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40363141"/>
        <c:axId val="69667005"/>
      </c:barChart>
      <c:catAx>
        <c:axId val="40363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667005"/>
        <c:crossesAt val="0"/>
        <c:auto val="1"/>
        <c:lblAlgn val="ctr"/>
        <c:lblOffset val="100"/>
        <c:noMultiLvlLbl val="0"/>
      </c:catAx>
      <c:valAx>
        <c:axId val="6966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363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26022666"/>
        <c:axId val="96881925"/>
      </c:barChart>
      <c:catAx>
        <c:axId val="26022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881925"/>
        <c:crossesAt val="0"/>
        <c:auto val="1"/>
        <c:lblAlgn val="ctr"/>
        <c:lblOffset val="100"/>
        <c:noMultiLvlLbl val="0"/>
      </c:catAx>
      <c:valAx>
        <c:axId val="9688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022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598911"/>
        <c:axId val="16535039"/>
      </c:barChart>
      <c:catAx>
        <c:axId val="59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535039"/>
        <c:crossesAt val="0"/>
        <c:auto val="1"/>
        <c:lblAlgn val="ctr"/>
        <c:lblOffset val="100"/>
        <c:noMultiLvlLbl val="0"/>
      </c:catAx>
      <c:valAx>
        <c:axId val="16535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18869535"/>
        <c:axId val="30805370"/>
      </c:barChart>
      <c:catAx>
        <c:axId val="1886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805370"/>
        <c:crossesAt val="0"/>
        <c:auto val="1"/>
        <c:lblAlgn val="ctr"/>
        <c:lblOffset val="100"/>
        <c:noMultiLvlLbl val="0"/>
      </c:catAx>
      <c:valAx>
        <c:axId val="30805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869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48846925"/>
        <c:axId val="21236108"/>
      </c:barChart>
      <c:catAx>
        <c:axId val="48846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236108"/>
        <c:crossesAt val="0"/>
        <c:auto val="1"/>
        <c:lblAlgn val="ctr"/>
        <c:lblOffset val="100"/>
        <c:noMultiLvlLbl val="0"/>
      </c:catAx>
      <c:valAx>
        <c:axId val="21236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846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6278562"/>
        <c:axId val="72736232"/>
      </c:barChart>
      <c:catAx>
        <c:axId val="6278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736232"/>
        <c:crossesAt val="0"/>
        <c:auto val="1"/>
        <c:lblAlgn val="ctr"/>
        <c:lblOffset val="100"/>
        <c:noMultiLvlLbl val="0"/>
      </c:catAx>
      <c:valAx>
        <c:axId val="72736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8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